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3">
          <cell r="E63">
            <v>0</v>
          </cell>
          <cell r="F63">
            <v>0</v>
          </cell>
          <cell r="G63">
            <v>0</v>
          </cell>
          <cell r="H63">
            <v>0</v>
          </cell>
        </row>
        <row r="63">
          <cell r="J63">
            <v>0</v>
          </cell>
          <cell r="K63">
            <v>0</v>
          </cell>
        </row>
        <row r="63"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1046.4</v>
          </cell>
          <cell r="S63">
            <v>0</v>
          </cell>
          <cell r="T63">
            <v>0</v>
          </cell>
          <cell r="U63">
            <v>22716.54</v>
          </cell>
          <cell r="V63">
            <v>330</v>
          </cell>
          <cell r="W63">
            <v>0</v>
          </cell>
        </row>
        <row r="63">
          <cell r="Y63">
            <v>0</v>
          </cell>
          <cell r="Z63">
            <v>11904.066</v>
          </cell>
          <cell r="AA63">
            <v>0</v>
          </cell>
          <cell r="AB63">
            <v>0</v>
          </cell>
          <cell r="AC63">
            <v>0</v>
          </cell>
          <cell r="AD63">
            <v>1785.5</v>
          </cell>
          <cell r="AE63">
            <v>0</v>
          </cell>
        </row>
        <row r="63">
          <cell r="AG63">
            <v>7375.52</v>
          </cell>
          <cell r="AH63">
            <v>21241.44</v>
          </cell>
        </row>
        <row r="63">
          <cell r="AL63">
            <v>82900.92</v>
          </cell>
          <cell r="AM63">
            <v>2200</v>
          </cell>
        </row>
        <row r="63">
          <cell r="AO63">
            <v>31204.75</v>
          </cell>
          <cell r="AP63">
            <v>2417</v>
          </cell>
          <cell r="AQ63">
            <v>0</v>
          </cell>
        </row>
        <row r="63">
          <cell r="AS63">
            <v>87433.18</v>
          </cell>
          <cell r="AT63">
            <v>-16.9999999999995</v>
          </cell>
          <cell r="AU63">
            <v>0</v>
          </cell>
          <cell r="AV63">
            <v>5752.86</v>
          </cell>
          <cell r="AW63">
            <v>131.59</v>
          </cell>
          <cell r="AX63">
            <v>3641.6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46.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3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3)</f>
        <v>22716.5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3)</f>
        <v>3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3689.56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3)</f>
        <v>11904.06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616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3)</f>
        <v>737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3)</f>
        <v>21241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3)</f>
        <v>5752.8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2152.32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0853.7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3)</f>
        <v>82900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3)</f>
        <v>5752.8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3753.3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3,'[1]ГОДОВОЙ ОТЧЕТ ПО ДОМАМ 2024 год'!$AQ$63)</f>
        <v>31204.7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3)</f>
        <v>131.5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1057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3,'[1]ГОДОВОЙ ОТЧЕТ ПО ДОМАМ 2024 год'!$AU$63)</f>
        <v>87433.1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3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3)</f>
        <v>3641.6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8:29:03Z</cp:lastPrinted>
  <dcterms:modified xsi:type="dcterms:W3CDTF">2025-03-03T11:02:01Z</dcterms:modified>
  <cp:revision>0</cp:revision>
  <dc:subject/>
  <dc:title/>
</cp:coreProperties>
</file>